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9">
  <si>
    <r>
      <rPr>
        <b val="true"/>
        <sz val="9"/>
        <rFont val="Arial"/>
        <family val="2"/>
      </rPr>
      <t xml:space="preserve">ค่าขีดจำกัดล่างของค่าเฉลี่ยจำแนกตามรายวิชาและกลุ่มสาระการเรียนรู้ ปีการศึกษา </t>
    </r>
    <r>
      <rPr>
        <b val="true"/>
        <sz val="9"/>
        <color rgb="FF0000FF"/>
        <rFont val="Arial"/>
        <family val="2"/>
      </rPr>
      <t xml:space="preserve">2/2553 เพื่อการประเมินภายใน SAR</t>
    </r>
  </si>
  <si>
    <t xml:space="preserve">ประถมศึกษา</t>
  </si>
  <si>
    <t xml:space="preserve">รหัสวิชา</t>
  </si>
  <si>
    <t xml:space="preserve">รายวิชา</t>
  </si>
  <si>
    <t xml:space="preserve">จำนวนผู้เข้าสอบ</t>
  </si>
  <si>
    <t xml:space="preserve">คะแนนเต็ม</t>
  </si>
  <si>
    <t xml:space="preserve">คะแนน</t>
  </si>
  <si>
    <t xml:space="preserve">คะแนนเฉลี่ย</t>
  </si>
  <si>
    <t xml:space="preserve">ส่วนเบี่ยงเบนมาตรฐาน  (SD)</t>
  </si>
  <si>
    <t xml:space="preserve">ขีดจำกัดล่างตามรายวิชา</t>
  </si>
  <si>
    <t xml:space="preserve">ขีดจำกัดล่างตามกลุ่มสาระ</t>
  </si>
  <si>
    <t xml:space="preserve">ต่ำสุด</t>
  </si>
  <si>
    <t xml:space="preserve">สูงสุด</t>
  </si>
  <si>
    <t xml:space="preserve">ทร11001</t>
  </si>
  <si>
    <t xml:space="preserve">ทักษะการเรียนรู้</t>
  </si>
  <si>
    <t xml:space="preserve">พท11001</t>
  </si>
  <si>
    <t xml:space="preserve">ภาษาไทย</t>
  </si>
  <si>
    <t xml:space="preserve">พต11001</t>
  </si>
  <si>
    <t xml:space="preserve">ภาษาอังกฤษพื้นฐาน</t>
  </si>
  <si>
    <t xml:space="preserve">พค11001</t>
  </si>
  <si>
    <t xml:space="preserve">คณิตศาสตร์</t>
  </si>
  <si>
    <t xml:space="preserve">พว11001</t>
  </si>
  <si>
    <t xml:space="preserve">วิทยาศาสตร์</t>
  </si>
  <si>
    <t xml:space="preserve">อช11001</t>
  </si>
  <si>
    <t xml:space="preserve">ช่องทางการเข้าสู่อาชีพ</t>
  </si>
  <si>
    <t xml:space="preserve">อช11002</t>
  </si>
  <si>
    <t xml:space="preserve">ทักษะการประกอบอาชีพ</t>
  </si>
  <si>
    <t xml:space="preserve">อช11003</t>
  </si>
  <si>
    <t xml:space="preserve">พัฒนาอาชีพให้มีอยู่มีกิน</t>
  </si>
  <si>
    <t xml:space="preserve">ทช11001</t>
  </si>
  <si>
    <t xml:space="preserve">เศรษฐกิจพอเพียง</t>
  </si>
  <si>
    <t xml:space="preserve">ทช11002</t>
  </si>
  <si>
    <t xml:space="preserve">สุขศึกษา พลศึกษา</t>
  </si>
  <si>
    <t xml:space="preserve">ทช11003</t>
  </si>
  <si>
    <t xml:space="preserve">ศิลปศึกษา</t>
  </si>
  <si>
    <t xml:space="preserve">สค11001</t>
  </si>
  <si>
    <t xml:space="preserve">สังคมศึกษา</t>
  </si>
  <si>
    <t xml:space="preserve">สค11002</t>
  </si>
  <si>
    <t xml:space="preserve">ศาสนาและหน้าที่พลเมือง</t>
  </si>
  <si>
    <t xml:space="preserve">สค11003</t>
  </si>
  <si>
    <t xml:space="preserve">การพัฒนาตนเอง ชุมชน สังคม</t>
  </si>
  <si>
    <t xml:space="preserve">มัธยมศึกษาตอนต้น</t>
  </si>
  <si>
    <t xml:space="preserve">ทร21001</t>
  </si>
  <si>
    <t xml:space="preserve">พท21001</t>
  </si>
  <si>
    <t xml:space="preserve">พต21001</t>
  </si>
  <si>
    <t xml:space="preserve">ภาษาอังกฤษในชีวิตประจำวัน</t>
  </si>
  <si>
    <t xml:space="preserve">พค21001</t>
  </si>
  <si>
    <t xml:space="preserve">พว21001</t>
  </si>
  <si>
    <t xml:space="preserve">อช21001</t>
  </si>
  <si>
    <t xml:space="preserve">ช่องทางการพัฒนาอาชีพ</t>
  </si>
  <si>
    <t xml:space="preserve">อช21002</t>
  </si>
  <si>
    <t xml:space="preserve">ทักษะการพัฒนาอาชีพ</t>
  </si>
  <si>
    <t xml:space="preserve">อช21003</t>
  </si>
  <si>
    <t xml:space="preserve">พัฒนาอาชีพให้มีความเข้มแข็ง</t>
  </si>
  <si>
    <t xml:space="preserve">ทช21001</t>
  </si>
  <si>
    <t xml:space="preserve">ทช21002</t>
  </si>
  <si>
    <t xml:space="preserve">ทช21003</t>
  </si>
  <si>
    <t xml:space="preserve">สค21001</t>
  </si>
  <si>
    <t xml:space="preserve">สค21002</t>
  </si>
  <si>
    <t xml:space="preserve">สค21003</t>
  </si>
  <si>
    <t xml:space="preserve">มัธยมศึกษาตอนปลาย</t>
  </si>
  <si>
    <t xml:space="preserve">ทร31001</t>
  </si>
  <si>
    <t xml:space="preserve">พท31001</t>
  </si>
  <si>
    <t xml:space="preserve">พต31001</t>
  </si>
  <si>
    <t xml:space="preserve">ภาษาอังกฤษเพื่อชีวิตและสังคม</t>
  </si>
  <si>
    <t xml:space="preserve">พค31001</t>
  </si>
  <si>
    <t xml:space="preserve">พว31001</t>
  </si>
  <si>
    <t xml:space="preserve">อช31001</t>
  </si>
  <si>
    <t xml:space="preserve">ช่องทางการขยายอาชีพ</t>
  </si>
  <si>
    <t xml:space="preserve">อช31002</t>
  </si>
  <si>
    <t xml:space="preserve">ทักษะการขยายอาชีพ</t>
  </si>
  <si>
    <t xml:space="preserve">อช31003</t>
  </si>
  <si>
    <t xml:space="preserve">พัฒนาอาชีพให้มีความมั่นคง</t>
  </si>
  <si>
    <t xml:space="preserve">ทช31001</t>
  </si>
  <si>
    <t xml:space="preserve">ทช31002</t>
  </si>
  <si>
    <t xml:space="preserve">ทช31003</t>
  </si>
  <si>
    <t xml:space="preserve">สค31001</t>
  </si>
  <si>
    <t xml:space="preserve">สค31002</t>
  </si>
  <si>
    <t xml:space="preserve">สค310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0"/>
  </numFmts>
  <fonts count="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2.28"/>
    <col collapsed="false" customWidth="true" hidden="false" outlineLevel="0" max="3" min="3" style="1" width="9.7"/>
    <col collapsed="false" customWidth="true" hidden="false" outlineLevel="0" max="4" min="4" style="1" width="7.56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8.41"/>
    <col collapsed="false" customWidth="true" hidden="false" outlineLevel="0" max="8" min="8" style="1" width="7.85"/>
    <col collapsed="false" customWidth="true" hidden="false" outlineLevel="0" max="9" min="9" style="2" width="8.41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" t="s">
        <v>1</v>
      </c>
      <c r="B2" s="4"/>
    </row>
    <row r="3" customFormat="false" ht="12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/>
      <c r="G3" s="6" t="s">
        <v>7</v>
      </c>
      <c r="H3" s="5" t="s">
        <v>8</v>
      </c>
      <c r="I3" s="7" t="s">
        <v>9</v>
      </c>
      <c r="J3" s="7" t="s">
        <v>10</v>
      </c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/>
      <c r="H4" s="6"/>
      <c r="I4" s="7"/>
      <c r="J4" s="7"/>
    </row>
    <row r="5" customFormat="false" ht="12.75" hidden="false" customHeight="false" outlineLevel="0" collapsed="false">
      <c r="A5" s="5"/>
      <c r="B5" s="5"/>
      <c r="C5" s="5"/>
      <c r="D5" s="5"/>
      <c r="E5" s="8" t="s">
        <v>11</v>
      </c>
      <c r="F5" s="8" t="s">
        <v>12</v>
      </c>
      <c r="G5" s="8"/>
      <c r="H5" s="5"/>
      <c r="I5" s="7"/>
      <c r="J5" s="7"/>
    </row>
    <row r="6" customFormat="false" ht="12.75" hidden="false" customHeight="false" outlineLevel="0" collapsed="false">
      <c r="A6" s="9" t="s">
        <v>13</v>
      </c>
      <c r="B6" s="10" t="s">
        <v>14</v>
      </c>
      <c r="C6" s="11" t="n">
        <v>5734</v>
      </c>
      <c r="D6" s="12" t="n">
        <v>60</v>
      </c>
      <c r="E6" s="12" t="n">
        <v>2</v>
      </c>
      <c r="F6" s="12" t="n">
        <v>52</v>
      </c>
      <c r="G6" s="12" t="n">
        <v>28.45</v>
      </c>
      <c r="H6" s="12" t="n">
        <v>9.04</v>
      </c>
      <c r="I6" s="13" t="n">
        <f aca="false">SUM(G6-((2.58*H6)/SQRT(C6)))</f>
        <v>28.1419939181336</v>
      </c>
      <c r="J6" s="14" t="n">
        <f aca="false">SUM(G6-((2.58*H6)/SQRT(C6)))</f>
        <v>28.1419939181336</v>
      </c>
    </row>
    <row r="7" customFormat="false" ht="12.75" hidden="false" customHeight="false" outlineLevel="0" collapsed="false">
      <c r="A7" s="9" t="s">
        <v>15</v>
      </c>
      <c r="B7" s="10" t="s">
        <v>16</v>
      </c>
      <c r="C7" s="15" t="n">
        <v>3338</v>
      </c>
      <c r="D7" s="16" t="n">
        <v>30</v>
      </c>
      <c r="E7" s="16" t="n">
        <v>2</v>
      </c>
      <c r="F7" s="16" t="n">
        <v>28</v>
      </c>
      <c r="G7" s="16" t="n">
        <v>18.33</v>
      </c>
      <c r="H7" s="16" t="n">
        <v>5.97</v>
      </c>
      <c r="I7" s="13" t="n">
        <f aca="false">SUM(G7-((2.58*H7)/SQRT(C7)))</f>
        <v>18.0634056930583</v>
      </c>
      <c r="J7" s="14" t="n">
        <f aca="false">SUM((G7+G8+G9+G10)/4)-((2.58*((H7+H8+H9+H10)/4))/SQRT(C7+C8+C9+C10))</f>
        <v>16.617997630196</v>
      </c>
    </row>
    <row r="8" customFormat="false" ht="12.75" hidden="false" customHeight="false" outlineLevel="0" collapsed="false">
      <c r="A8" s="9" t="s">
        <v>17</v>
      </c>
      <c r="B8" s="10" t="s">
        <v>18</v>
      </c>
      <c r="C8" s="15" t="n">
        <v>1089</v>
      </c>
      <c r="D8" s="16" t="n">
        <v>30</v>
      </c>
      <c r="E8" s="16" t="n">
        <v>2</v>
      </c>
      <c r="F8" s="16" t="n">
        <v>29</v>
      </c>
      <c r="G8" s="16" t="n">
        <v>14.92</v>
      </c>
      <c r="H8" s="16" t="n">
        <v>6.12</v>
      </c>
      <c r="I8" s="13" t="n">
        <f aca="false">SUM(G8-((2.58*H8)/SQRT(C8)))</f>
        <v>14.4415272727273</v>
      </c>
      <c r="J8" s="14"/>
    </row>
    <row r="9" customFormat="false" ht="12.75" hidden="false" customHeight="false" outlineLevel="0" collapsed="false">
      <c r="A9" s="9" t="s">
        <v>19</v>
      </c>
      <c r="B9" s="10" t="s">
        <v>20</v>
      </c>
      <c r="C9" s="15" t="n">
        <v>48338</v>
      </c>
      <c r="D9" s="16" t="n">
        <v>30</v>
      </c>
      <c r="E9" s="16" t="n">
        <v>1</v>
      </c>
      <c r="F9" s="16" t="n">
        <v>30</v>
      </c>
      <c r="G9" s="16" t="n">
        <v>17.79</v>
      </c>
      <c r="H9" s="16" t="n">
        <v>6.73</v>
      </c>
      <c r="I9" s="13" t="n">
        <f aca="false">SUM(G9-((2.58*H9)/SQRT(C9)))</f>
        <v>17.7110248550819</v>
      </c>
      <c r="J9" s="14"/>
    </row>
    <row r="10" customFormat="false" ht="12.75" hidden="false" customHeight="false" outlineLevel="0" collapsed="false">
      <c r="A10" s="9" t="s">
        <v>21</v>
      </c>
      <c r="B10" s="10" t="s">
        <v>22</v>
      </c>
      <c r="C10" s="15" t="n">
        <v>5071</v>
      </c>
      <c r="D10" s="16" t="n">
        <v>30</v>
      </c>
      <c r="E10" s="16" t="n">
        <v>1</v>
      </c>
      <c r="F10" s="16" t="n">
        <v>28</v>
      </c>
      <c r="G10" s="16" t="n">
        <v>15.69</v>
      </c>
      <c r="H10" s="16" t="n">
        <v>5.23</v>
      </c>
      <c r="I10" s="13" t="n">
        <f aca="false">SUM(G10-((2.58*H10)/SQRT(C10)))</f>
        <v>15.5005151075558</v>
      </c>
      <c r="J10" s="14"/>
    </row>
    <row r="11" customFormat="false" ht="12.75" hidden="false" customHeight="false" outlineLevel="0" collapsed="false">
      <c r="A11" s="9" t="s">
        <v>23</v>
      </c>
      <c r="B11" s="10" t="s">
        <v>24</v>
      </c>
      <c r="C11" s="15" t="n">
        <v>3543</v>
      </c>
      <c r="D11" s="16" t="n">
        <v>30</v>
      </c>
      <c r="E11" s="16" t="n">
        <v>1</v>
      </c>
      <c r="F11" s="16" t="n">
        <v>25</v>
      </c>
      <c r="G11" s="16" t="n">
        <v>15.75</v>
      </c>
      <c r="H11" s="16" t="n">
        <v>4.32</v>
      </c>
      <c r="I11" s="13" t="n">
        <f aca="false">SUM(G11-((2.58*H11)/SQRT(C11)))</f>
        <v>15.562751702967</v>
      </c>
      <c r="J11" s="14" t="n">
        <f aca="false">SUM((G11+G12+G13)/3)-((2.58*((H11+H12+H13)/3))/SQRT(C11+C12+C13))</f>
        <v>17.8603211454187</v>
      </c>
    </row>
    <row r="12" customFormat="false" ht="12.75" hidden="false" customHeight="false" outlineLevel="0" collapsed="false">
      <c r="A12" s="9" t="s">
        <v>25</v>
      </c>
      <c r="B12" s="10" t="s">
        <v>26</v>
      </c>
      <c r="C12" s="15" t="n">
        <v>46844</v>
      </c>
      <c r="D12" s="16" t="n">
        <v>60</v>
      </c>
      <c r="E12" s="16" t="n">
        <v>1</v>
      </c>
      <c r="F12" s="16" t="n">
        <v>44</v>
      </c>
      <c r="G12" s="16" t="n">
        <v>24.11</v>
      </c>
      <c r="H12" s="16" t="n">
        <v>6.96</v>
      </c>
      <c r="I12" s="13" t="n">
        <f aca="false">SUM(G12-((2.58*H12)/SQRT(C12)))</f>
        <v>24.0270336547476</v>
      </c>
      <c r="J12" s="14"/>
    </row>
    <row r="13" customFormat="false" ht="12.75" hidden="false" customHeight="false" outlineLevel="0" collapsed="false">
      <c r="A13" s="9" t="s">
        <v>27</v>
      </c>
      <c r="B13" s="10" t="s">
        <v>28</v>
      </c>
      <c r="C13" s="9" t="n">
        <v>20</v>
      </c>
      <c r="D13" s="16" t="n">
        <v>30</v>
      </c>
      <c r="E13" s="16" t="n">
        <v>6</v>
      </c>
      <c r="F13" s="16" t="n">
        <v>19</v>
      </c>
      <c r="G13" s="16" t="n">
        <v>13.9</v>
      </c>
      <c r="H13" s="16" t="n">
        <v>4.3</v>
      </c>
      <c r="I13" s="13" t="n">
        <f aca="false">SUM(G13-((2.58*H13)/SQRT(C13)))</f>
        <v>11.4193061857617</v>
      </c>
      <c r="J13" s="14"/>
    </row>
    <row r="14" customFormat="false" ht="12.75" hidden="false" customHeight="false" outlineLevel="0" collapsed="false">
      <c r="A14" s="9" t="s">
        <v>29</v>
      </c>
      <c r="B14" s="10" t="s">
        <v>30</v>
      </c>
      <c r="C14" s="15" t="n">
        <v>4876</v>
      </c>
      <c r="D14" s="16" t="n">
        <v>30</v>
      </c>
      <c r="E14" s="16" t="n">
        <v>1</v>
      </c>
      <c r="F14" s="16" t="n">
        <v>29</v>
      </c>
      <c r="G14" s="16" t="n">
        <v>18.79</v>
      </c>
      <c r="H14" s="16" t="n">
        <v>5.34</v>
      </c>
      <c r="I14" s="13" t="n">
        <f aca="false">SUM(G14-((2.58*H14)/SQRT(C14)))</f>
        <v>18.592699078102</v>
      </c>
      <c r="J14" s="14" t="n">
        <f aca="false">SUM((G14+G15+G16)/3)-((2.58*((H14+H15+H16)/3))/SQRT(C14+C15+C16))</f>
        <v>16.8172531810056</v>
      </c>
    </row>
    <row r="15" customFormat="false" ht="12.75" hidden="false" customHeight="false" outlineLevel="0" collapsed="false">
      <c r="A15" s="9" t="s">
        <v>31</v>
      </c>
      <c r="B15" s="10" t="s">
        <v>32</v>
      </c>
      <c r="C15" s="15" t="n">
        <v>44159</v>
      </c>
      <c r="D15" s="16" t="n">
        <v>30</v>
      </c>
      <c r="E15" s="16" t="n">
        <v>1</v>
      </c>
      <c r="F15" s="16" t="n">
        <v>26</v>
      </c>
      <c r="G15" s="16" t="n">
        <v>16.32</v>
      </c>
      <c r="H15" s="16" t="n">
        <v>4.82</v>
      </c>
      <c r="I15" s="13" t="n">
        <f aca="false">SUM(G15-((2.58*H15)/SQRT(C15)))</f>
        <v>16.2608224298145</v>
      </c>
      <c r="J15" s="14"/>
    </row>
    <row r="16" customFormat="false" ht="12.75" hidden="false" customHeight="false" outlineLevel="0" collapsed="false">
      <c r="A16" s="9" t="s">
        <v>33</v>
      </c>
      <c r="B16" s="10" t="s">
        <v>34</v>
      </c>
      <c r="C16" s="9" t="n">
        <v>140</v>
      </c>
      <c r="D16" s="16" t="n">
        <v>30</v>
      </c>
      <c r="E16" s="16" t="n">
        <v>3</v>
      </c>
      <c r="F16" s="16" t="n">
        <v>25</v>
      </c>
      <c r="G16" s="16" t="n">
        <v>15.52</v>
      </c>
      <c r="H16" s="16" t="n">
        <v>5.16</v>
      </c>
      <c r="I16" s="13" t="n">
        <f aca="false">SUM(G16-((2.58*H16)/SQRT(C16)))</f>
        <v>14.394863043765</v>
      </c>
      <c r="J16" s="14"/>
    </row>
    <row r="17" customFormat="false" ht="12.75" hidden="false" customHeight="false" outlineLevel="0" collapsed="false">
      <c r="A17" s="9" t="s">
        <v>35</v>
      </c>
      <c r="B17" s="10" t="s">
        <v>36</v>
      </c>
      <c r="C17" s="15" t="n">
        <v>48166</v>
      </c>
      <c r="D17" s="16" t="n">
        <v>30</v>
      </c>
      <c r="E17" s="16" t="n">
        <v>1</v>
      </c>
      <c r="F17" s="16" t="n">
        <v>31</v>
      </c>
      <c r="G17" s="16" t="n">
        <v>15.54</v>
      </c>
      <c r="H17" s="16" t="n">
        <v>4.64</v>
      </c>
      <c r="I17" s="13" t="n">
        <f aca="false">SUM(G17-((2.58*H17)/SQRT(C17)))</f>
        <v>15.485453436356</v>
      </c>
      <c r="J17" s="14" t="n">
        <f aca="false">SUM((G17+G18+G19)/3)-((2.58*((H17+H18+H19)/3))/SQRT(C17+C18+C19))</f>
        <v>16.0200208942533</v>
      </c>
    </row>
    <row r="18" customFormat="false" ht="12.75" hidden="false" customHeight="false" outlineLevel="0" collapsed="false">
      <c r="A18" s="9" t="s">
        <v>37</v>
      </c>
      <c r="B18" s="10" t="s">
        <v>38</v>
      </c>
      <c r="C18" s="9" t="n">
        <v>26</v>
      </c>
      <c r="D18" s="16" t="n">
        <v>30</v>
      </c>
      <c r="E18" s="16" t="n">
        <v>7</v>
      </c>
      <c r="F18" s="16" t="n">
        <v>23</v>
      </c>
      <c r="G18" s="16" t="n">
        <v>16.35</v>
      </c>
      <c r="H18" s="16" t="n">
        <v>4.67</v>
      </c>
      <c r="I18" s="13" t="n">
        <f aca="false">SUM(G18-((2.58*H18)/SQRT(C18)))</f>
        <v>13.9870751341741</v>
      </c>
      <c r="J18" s="14"/>
    </row>
    <row r="19" customFormat="false" ht="12.75" hidden="false" customHeight="false" outlineLevel="0" collapsed="false">
      <c r="A19" s="9" t="s">
        <v>39</v>
      </c>
      <c r="B19" s="10" t="s">
        <v>40</v>
      </c>
      <c r="C19" s="9" t="n">
        <v>9</v>
      </c>
      <c r="D19" s="16" t="n">
        <v>30</v>
      </c>
      <c r="E19" s="16" t="n">
        <v>10</v>
      </c>
      <c r="F19" s="16" t="n">
        <v>23</v>
      </c>
      <c r="G19" s="16" t="n">
        <v>16.33</v>
      </c>
      <c r="H19" s="16" t="n">
        <v>4.3</v>
      </c>
      <c r="I19" s="13" t="n">
        <f aca="false">SUM(G19-((2.58*H19)/SQRT(C19)))</f>
        <v>12.632</v>
      </c>
      <c r="J19" s="14"/>
    </row>
    <row r="20" customFormat="false" ht="15.75" hidden="false" customHeight="true" outlineLevel="0" collapsed="false">
      <c r="A20" s="17" t="s">
        <v>41</v>
      </c>
      <c r="B20" s="17"/>
    </row>
    <row r="21" customFormat="false" ht="12.75" hidden="false" customHeight="true" outlineLevel="0" collapsed="false">
      <c r="A21" s="5" t="s">
        <v>2</v>
      </c>
      <c r="B21" s="5" t="s">
        <v>3</v>
      </c>
      <c r="C21" s="5" t="s">
        <v>4</v>
      </c>
      <c r="D21" s="5" t="s">
        <v>5</v>
      </c>
      <c r="E21" s="5" t="s">
        <v>6</v>
      </c>
      <c r="F21" s="5"/>
      <c r="G21" s="6" t="s">
        <v>7</v>
      </c>
      <c r="H21" s="5" t="s">
        <v>8</v>
      </c>
      <c r="I21" s="5" t="s">
        <v>9</v>
      </c>
      <c r="J21" s="7" t="s">
        <v>10</v>
      </c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6"/>
      <c r="H22" s="6"/>
      <c r="I22" s="5"/>
      <c r="J22" s="7"/>
    </row>
    <row r="23" customFormat="false" ht="12.75" hidden="false" customHeight="false" outlineLevel="0" collapsed="false">
      <c r="A23" s="5"/>
      <c r="B23" s="5"/>
      <c r="C23" s="5"/>
      <c r="D23" s="5"/>
      <c r="E23" s="8" t="s">
        <v>11</v>
      </c>
      <c r="F23" s="8" t="s">
        <v>12</v>
      </c>
      <c r="G23" s="8"/>
      <c r="H23" s="5"/>
      <c r="I23" s="5"/>
      <c r="J23" s="7"/>
    </row>
    <row r="24" customFormat="false" ht="12.75" hidden="false" customHeight="false" outlineLevel="0" collapsed="false">
      <c r="A24" s="9" t="s">
        <v>42</v>
      </c>
      <c r="B24" s="10" t="s">
        <v>14</v>
      </c>
      <c r="C24" s="11" t="n">
        <v>9349</v>
      </c>
      <c r="D24" s="12" t="n">
        <v>60</v>
      </c>
      <c r="E24" s="12" t="n">
        <v>5</v>
      </c>
      <c r="F24" s="12" t="n">
        <v>49</v>
      </c>
      <c r="G24" s="12" t="n">
        <v>29.25</v>
      </c>
      <c r="H24" s="12" t="n">
        <v>8.19</v>
      </c>
      <c r="I24" s="13" t="n">
        <f aca="false">SUM(G24-((2.58*H24)/SQRT(C24)))</f>
        <v>29.0314649871805</v>
      </c>
      <c r="J24" s="14" t="n">
        <f aca="false">SUM(G24-((2.58*H24)/SQRT(C24)))</f>
        <v>29.0314649871805</v>
      </c>
    </row>
    <row r="25" customFormat="false" ht="12.75" hidden="false" customHeight="false" outlineLevel="0" collapsed="false">
      <c r="A25" s="9" t="s">
        <v>43</v>
      </c>
      <c r="B25" s="10" t="s">
        <v>16</v>
      </c>
      <c r="C25" s="15" t="n">
        <v>7378</v>
      </c>
      <c r="D25" s="16" t="n">
        <v>60</v>
      </c>
      <c r="E25" s="16" t="n">
        <v>1</v>
      </c>
      <c r="F25" s="16" t="n">
        <v>54</v>
      </c>
      <c r="G25" s="16" t="n">
        <v>34.44</v>
      </c>
      <c r="H25" s="16" t="n">
        <v>8.73</v>
      </c>
      <c r="I25" s="13" t="n">
        <f aca="false">SUM(G25-((2.58*H25)/SQRT(C25)))</f>
        <v>34.1777807177954</v>
      </c>
      <c r="J25" s="14" t="n">
        <f aca="false">SUM((G25+G26+G27+G28)/4)-((2.58*((H25+H26+H27+H28)/4))/SQRT(C25+C26+C27+C28))</f>
        <v>25.6017262758834</v>
      </c>
    </row>
    <row r="26" customFormat="false" ht="12.75" hidden="false" customHeight="false" outlineLevel="0" collapsed="false">
      <c r="A26" s="9" t="s">
        <v>44</v>
      </c>
      <c r="B26" s="10" t="s">
        <v>45</v>
      </c>
      <c r="C26" s="9" t="n">
        <v>394</v>
      </c>
      <c r="D26" s="16" t="n">
        <v>60</v>
      </c>
      <c r="E26" s="16" t="n">
        <v>5</v>
      </c>
      <c r="F26" s="16" t="n">
        <v>54</v>
      </c>
      <c r="G26" s="16" t="n">
        <v>19.48</v>
      </c>
      <c r="H26" s="16" t="n">
        <v>8.83</v>
      </c>
      <c r="I26" s="13" t="n">
        <f aca="false">SUM(G26-((2.58*H26)/SQRT(C26)))</f>
        <v>18.3322896486221</v>
      </c>
      <c r="J26" s="14"/>
    </row>
    <row r="27" customFormat="false" ht="12.75" hidden="false" customHeight="false" outlineLevel="0" collapsed="false">
      <c r="A27" s="9" t="s">
        <v>46</v>
      </c>
      <c r="B27" s="10" t="s">
        <v>20</v>
      </c>
      <c r="C27" s="15" t="n">
        <v>151946</v>
      </c>
      <c r="D27" s="16" t="n">
        <v>60</v>
      </c>
      <c r="E27" s="16" t="n">
        <v>1</v>
      </c>
      <c r="F27" s="16" t="n">
        <v>60</v>
      </c>
      <c r="G27" s="16" t="n">
        <v>26.16</v>
      </c>
      <c r="H27" s="16" t="n">
        <v>9.84</v>
      </c>
      <c r="I27" s="13" t="n">
        <f aca="false">SUM(G27-((2.58*H27)/SQRT(C27)))</f>
        <v>26.0948716360681</v>
      </c>
      <c r="J27" s="14"/>
    </row>
    <row r="28" customFormat="false" ht="12.75" hidden="false" customHeight="false" outlineLevel="0" collapsed="false">
      <c r="A28" s="9" t="s">
        <v>47</v>
      </c>
      <c r="B28" s="10" t="s">
        <v>22</v>
      </c>
      <c r="C28" s="15" t="n">
        <v>7154</v>
      </c>
      <c r="D28" s="16" t="n">
        <v>60</v>
      </c>
      <c r="E28" s="16" t="n">
        <v>2</v>
      </c>
      <c r="F28" s="16" t="n">
        <v>45</v>
      </c>
      <c r="G28" s="16" t="n">
        <v>22.54</v>
      </c>
      <c r="H28" s="16" t="n">
        <v>6.34</v>
      </c>
      <c r="I28" s="13" t="n">
        <f aca="false">SUM(G28-((2.58*H28)/SQRT(C28)))</f>
        <v>22.3466097851279</v>
      </c>
      <c r="J28" s="14"/>
    </row>
    <row r="29" customFormat="false" ht="12.75" hidden="false" customHeight="false" outlineLevel="0" collapsed="false">
      <c r="A29" s="9" t="s">
        <v>48</v>
      </c>
      <c r="B29" s="10" t="s">
        <v>49</v>
      </c>
      <c r="C29" s="15" t="n">
        <v>8071</v>
      </c>
      <c r="D29" s="16" t="n">
        <v>30</v>
      </c>
      <c r="E29" s="16" t="n">
        <v>1</v>
      </c>
      <c r="F29" s="16" t="n">
        <v>28</v>
      </c>
      <c r="G29" s="16" t="n">
        <v>16.86</v>
      </c>
      <c r="H29" s="16" t="n">
        <v>5.26</v>
      </c>
      <c r="I29" s="13" t="n">
        <f aca="false">SUM(G29-((2.58*H29)/SQRT(C29)))</f>
        <v>16.7089426796118</v>
      </c>
      <c r="J29" s="14" t="n">
        <f aca="false">SUM((G29+G30+G31)/3)-((2.58*((H29+H30+H31)/3))/SQRT(C29+C30+C31))</f>
        <v>17.5700206761239</v>
      </c>
    </row>
    <row r="30" customFormat="false" ht="12.75" hidden="false" customHeight="false" outlineLevel="0" collapsed="false">
      <c r="A30" s="9" t="s">
        <v>50</v>
      </c>
      <c r="B30" s="10" t="s">
        <v>51</v>
      </c>
      <c r="C30" s="15" t="n">
        <v>150972</v>
      </c>
      <c r="D30" s="16" t="n">
        <v>60</v>
      </c>
      <c r="E30" s="16" t="n">
        <v>1</v>
      </c>
      <c r="F30" s="16" t="n">
        <v>49</v>
      </c>
      <c r="G30" s="16" t="n">
        <v>24.35</v>
      </c>
      <c r="H30" s="16" t="n">
        <v>6.74</v>
      </c>
      <c r="I30" s="13" t="n">
        <f aca="false">SUM(G30-((2.58*H30)/SQRT(C30)))</f>
        <v>24.3052460473242</v>
      </c>
      <c r="J30" s="14"/>
    </row>
    <row r="31" customFormat="false" ht="12.75" hidden="false" customHeight="false" outlineLevel="0" collapsed="false">
      <c r="A31" s="9" t="s">
        <v>52</v>
      </c>
      <c r="B31" s="10" t="s">
        <v>53</v>
      </c>
      <c r="C31" s="15" t="n">
        <v>1696</v>
      </c>
      <c r="D31" s="16" t="n">
        <v>30</v>
      </c>
      <c r="E31" s="16" t="n">
        <v>2</v>
      </c>
      <c r="F31" s="16" t="n">
        <v>21</v>
      </c>
      <c r="G31" s="16" t="n">
        <v>11.6</v>
      </c>
      <c r="H31" s="16" t="n">
        <v>3.53</v>
      </c>
      <c r="I31" s="13" t="n">
        <f aca="false">SUM(G31-((2.58*H31)/SQRT(C31)))</f>
        <v>11.3788527784292</v>
      </c>
      <c r="J31" s="14"/>
    </row>
    <row r="32" customFormat="false" ht="12.75" hidden="false" customHeight="false" outlineLevel="0" collapsed="false">
      <c r="A32" s="9" t="s">
        <v>54</v>
      </c>
      <c r="B32" s="10" t="s">
        <v>30</v>
      </c>
      <c r="C32" s="15" t="n">
        <v>7832</v>
      </c>
      <c r="D32" s="16" t="n">
        <v>30</v>
      </c>
      <c r="E32" s="16" t="n">
        <v>1</v>
      </c>
      <c r="F32" s="16" t="n">
        <v>26</v>
      </c>
      <c r="G32" s="16" t="n">
        <v>12.58</v>
      </c>
      <c r="H32" s="16" t="n">
        <v>3.96</v>
      </c>
      <c r="I32" s="13" t="n">
        <f aca="false">SUM(G32-((2.58*H32)/SQRT(C32)))</f>
        <v>12.4645540897119</v>
      </c>
      <c r="J32" s="14" t="n">
        <f aca="false">SUM((G32+G33+G34)/3)-((2.58*((H32+H33+H34)/3))/SQRT(C32+C33+C34))</f>
        <v>14.9480588668907</v>
      </c>
    </row>
    <row r="33" customFormat="false" ht="12.75" hidden="false" customHeight="false" outlineLevel="0" collapsed="false">
      <c r="A33" s="9" t="s">
        <v>55</v>
      </c>
      <c r="B33" s="10" t="s">
        <v>32</v>
      </c>
      <c r="C33" s="15" t="n">
        <v>141319</v>
      </c>
      <c r="D33" s="16" t="n">
        <v>30</v>
      </c>
      <c r="E33" s="16" t="n">
        <v>1</v>
      </c>
      <c r="F33" s="16" t="n">
        <v>30</v>
      </c>
      <c r="G33" s="16" t="n">
        <v>20.26</v>
      </c>
      <c r="H33" s="16" t="n">
        <v>5.52</v>
      </c>
      <c r="I33" s="13" t="n">
        <f aca="false">SUM(G33-((2.58*H33)/SQRT(C33)))</f>
        <v>20.2221157663995</v>
      </c>
      <c r="J33" s="14"/>
    </row>
    <row r="34" customFormat="false" ht="12.75" hidden="false" customHeight="false" outlineLevel="0" collapsed="false">
      <c r="A34" s="9" t="s">
        <v>56</v>
      </c>
      <c r="B34" s="10" t="s">
        <v>34</v>
      </c>
      <c r="C34" s="15" t="n">
        <v>1235</v>
      </c>
      <c r="D34" s="16" t="n">
        <v>30</v>
      </c>
      <c r="E34" s="16" t="n">
        <v>2</v>
      </c>
      <c r="F34" s="16" t="n">
        <v>24</v>
      </c>
      <c r="G34" s="16" t="n">
        <v>12.09</v>
      </c>
      <c r="H34" s="16" t="n">
        <v>3.42</v>
      </c>
      <c r="I34" s="13" t="n">
        <f aca="false">SUM(G34-((2.58*H34)/SQRT(C34)))</f>
        <v>11.8389198767172</v>
      </c>
      <c r="J34" s="14"/>
    </row>
    <row r="35" customFormat="false" ht="12.75" hidden="false" customHeight="false" outlineLevel="0" collapsed="false">
      <c r="A35" s="9" t="s">
        <v>57</v>
      </c>
      <c r="B35" s="10" t="s">
        <v>36</v>
      </c>
      <c r="C35" s="15" t="n">
        <v>148067</v>
      </c>
      <c r="D35" s="16" t="n">
        <v>30</v>
      </c>
      <c r="E35" s="16" t="n">
        <v>1</v>
      </c>
      <c r="F35" s="16" t="n">
        <v>42</v>
      </c>
      <c r="G35" s="16" t="n">
        <v>13.63</v>
      </c>
      <c r="H35" s="16" t="n">
        <v>4.39</v>
      </c>
      <c r="I35" s="13" t="n">
        <f aca="false">SUM(G35-((2.58*H35)/SQRT(C35)))</f>
        <v>13.6005656067663</v>
      </c>
      <c r="J35" s="14" t="n">
        <f aca="false">SUM((G35+G36+G37)/3)-((2.58*((H35+H36+H37)/3))/SQRT(C35+C36+C37))</f>
        <v>13.9602272136437</v>
      </c>
    </row>
    <row r="36" customFormat="false" ht="12.75" hidden="false" customHeight="false" outlineLevel="0" collapsed="false">
      <c r="A36" s="9" t="s">
        <v>58</v>
      </c>
      <c r="B36" s="10" t="s">
        <v>38</v>
      </c>
      <c r="C36" s="15" t="n">
        <v>1193</v>
      </c>
      <c r="D36" s="16" t="n">
        <v>30</v>
      </c>
      <c r="E36" s="16" t="n">
        <v>1</v>
      </c>
      <c r="F36" s="16" t="n">
        <v>26</v>
      </c>
      <c r="G36" s="16" t="n">
        <v>14.28</v>
      </c>
      <c r="H36" s="16" t="n">
        <v>4.61</v>
      </c>
      <c r="I36" s="13" t="n">
        <f aca="false">SUM(G36-((2.58*H36)/SQRT(C36)))</f>
        <v>13.935649744532</v>
      </c>
      <c r="J36" s="14"/>
    </row>
    <row r="37" customFormat="false" ht="12.75" hidden="false" customHeight="false" outlineLevel="0" collapsed="false">
      <c r="A37" s="9" t="s">
        <v>59</v>
      </c>
      <c r="B37" s="10" t="s">
        <v>40</v>
      </c>
      <c r="C37" s="15" t="n">
        <v>1455</v>
      </c>
      <c r="D37" s="16" t="n">
        <v>30</v>
      </c>
      <c r="E37" s="16" t="n">
        <v>1</v>
      </c>
      <c r="F37" s="16" t="n">
        <v>27</v>
      </c>
      <c r="G37" s="16" t="n">
        <v>14.06</v>
      </c>
      <c r="H37" s="16" t="n">
        <v>4.44</v>
      </c>
      <c r="I37" s="13" t="n">
        <f aca="false">SUM(G37-((2.58*H37)/SQRT(C37)))</f>
        <v>13.7596890419829</v>
      </c>
      <c r="J37" s="14"/>
    </row>
    <row r="38" customFormat="false" ht="18" hidden="false" customHeight="true" outlineLevel="0" collapsed="false">
      <c r="A38" s="17" t="s">
        <v>60</v>
      </c>
      <c r="B38" s="17"/>
    </row>
    <row r="39" customFormat="false" ht="12.75" hidden="false" customHeight="true" outlineLevel="0" collapsed="false">
      <c r="A39" s="5" t="s">
        <v>2</v>
      </c>
      <c r="B39" s="5" t="s">
        <v>3</v>
      </c>
      <c r="C39" s="5" t="s">
        <v>4</v>
      </c>
      <c r="D39" s="5" t="s">
        <v>5</v>
      </c>
      <c r="E39" s="5" t="s">
        <v>6</v>
      </c>
      <c r="F39" s="5"/>
      <c r="G39" s="6" t="s">
        <v>7</v>
      </c>
      <c r="H39" s="5" t="s">
        <v>8</v>
      </c>
      <c r="I39" s="5" t="s">
        <v>9</v>
      </c>
      <c r="J39" s="7" t="s">
        <v>10</v>
      </c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6"/>
      <c r="H40" s="6"/>
      <c r="I40" s="5"/>
      <c r="J40" s="7"/>
    </row>
    <row r="41" customFormat="false" ht="12.75" hidden="false" customHeight="false" outlineLevel="0" collapsed="false">
      <c r="A41" s="5"/>
      <c r="B41" s="5"/>
      <c r="C41" s="5"/>
      <c r="D41" s="5"/>
      <c r="E41" s="8" t="s">
        <v>11</v>
      </c>
      <c r="F41" s="8" t="s">
        <v>12</v>
      </c>
      <c r="G41" s="8"/>
      <c r="H41" s="5"/>
      <c r="I41" s="5"/>
      <c r="J41" s="7"/>
    </row>
    <row r="42" customFormat="false" ht="12.75" hidden="false" customHeight="false" outlineLevel="0" collapsed="false">
      <c r="A42" s="9" t="s">
        <v>61</v>
      </c>
      <c r="B42" s="10" t="s">
        <v>14</v>
      </c>
      <c r="C42" s="11" t="n">
        <v>8530</v>
      </c>
      <c r="D42" s="12" t="n">
        <v>60</v>
      </c>
      <c r="E42" s="12" t="n">
        <v>2</v>
      </c>
      <c r="F42" s="12" t="n">
        <v>60</v>
      </c>
      <c r="G42" s="12" t="n">
        <v>25.42</v>
      </c>
      <c r="H42" s="12" t="n">
        <v>6.76</v>
      </c>
      <c r="I42" s="13" t="n">
        <f aca="false">SUM(G42-((2.58*H42)/SQRT(C42)))</f>
        <v>25.2311609154847</v>
      </c>
      <c r="J42" s="14" t="n">
        <f aca="false">SUM(G42-((2.58*H42)/SQRT(C42)))</f>
        <v>25.2311609154847</v>
      </c>
    </row>
    <row r="43" customFormat="false" ht="12.75" hidden="false" customHeight="false" outlineLevel="0" collapsed="false">
      <c r="A43" s="9" t="s">
        <v>62</v>
      </c>
      <c r="B43" s="10" t="s">
        <v>16</v>
      </c>
      <c r="C43" s="15" t="n">
        <v>7348</v>
      </c>
      <c r="D43" s="16" t="n">
        <v>60</v>
      </c>
      <c r="E43" s="16" t="n">
        <v>1</v>
      </c>
      <c r="F43" s="16" t="n">
        <v>52</v>
      </c>
      <c r="G43" s="16" t="n">
        <v>31.14</v>
      </c>
      <c r="H43" s="16" t="n">
        <v>8.41</v>
      </c>
      <c r="I43" s="13" t="n">
        <f aca="false">SUM(G43-((2.58*H43)/SQRT(C43)))</f>
        <v>30.8868772804252</v>
      </c>
      <c r="J43" s="14" t="n">
        <f aca="false">SUM((G43+G44+G45+G46)/4)-((2.58*((H43+H44+H45+H46)/4))/SQRT(C43+C44+C45+C46))</f>
        <v>25.1409560743885</v>
      </c>
    </row>
    <row r="44" customFormat="false" ht="12.75" hidden="false" customHeight="false" outlineLevel="0" collapsed="false">
      <c r="A44" s="9" t="s">
        <v>63</v>
      </c>
      <c r="B44" s="10" t="s">
        <v>64</v>
      </c>
      <c r="C44" s="9" t="n">
        <v>604</v>
      </c>
      <c r="D44" s="16" t="n">
        <v>60</v>
      </c>
      <c r="E44" s="16" t="n">
        <v>6</v>
      </c>
      <c r="F44" s="16" t="n">
        <v>48</v>
      </c>
      <c r="G44" s="16" t="n">
        <v>19.88</v>
      </c>
      <c r="H44" s="16" t="n">
        <v>7.15</v>
      </c>
      <c r="I44" s="13" t="n">
        <f aca="false">SUM(G44-((2.58*H44)/SQRT(C44)))</f>
        <v>19.1294022150524</v>
      </c>
      <c r="J44" s="14"/>
    </row>
    <row r="45" customFormat="false" ht="12.75" hidden="false" customHeight="false" outlineLevel="0" collapsed="false">
      <c r="A45" s="9" t="s">
        <v>65</v>
      </c>
      <c r="B45" s="10" t="s">
        <v>20</v>
      </c>
      <c r="C45" s="15" t="n">
        <v>205745</v>
      </c>
      <c r="D45" s="16" t="n">
        <v>60</v>
      </c>
      <c r="E45" s="16" t="n">
        <v>1</v>
      </c>
      <c r="F45" s="16" t="n">
        <v>60</v>
      </c>
      <c r="G45" s="16" t="n">
        <v>23.24</v>
      </c>
      <c r="H45" s="16" t="n">
        <v>9.28</v>
      </c>
      <c r="I45" s="13" t="n">
        <f aca="false">SUM(G45-((2.58*H45)/SQRT(C45)))</f>
        <v>23.1872159101735</v>
      </c>
      <c r="J45" s="14"/>
    </row>
    <row r="46" customFormat="false" ht="12.75" hidden="false" customHeight="false" outlineLevel="0" collapsed="false">
      <c r="A46" s="9" t="s">
        <v>66</v>
      </c>
      <c r="B46" s="10" t="s">
        <v>22</v>
      </c>
      <c r="C46" s="15" t="n">
        <v>7010</v>
      </c>
      <c r="D46" s="16" t="n">
        <v>60</v>
      </c>
      <c r="E46" s="16" t="n">
        <v>1</v>
      </c>
      <c r="F46" s="16" t="n">
        <v>46</v>
      </c>
      <c r="G46" s="16" t="n">
        <v>26.48</v>
      </c>
      <c r="H46" s="16" t="n">
        <v>7.24</v>
      </c>
      <c r="I46" s="13" t="n">
        <f aca="false">SUM(G46-((2.58*H46)/SQRT(C46)))</f>
        <v>26.2569001577628</v>
      </c>
      <c r="J46" s="14"/>
    </row>
    <row r="47" customFormat="false" ht="12.75" hidden="false" customHeight="false" outlineLevel="0" collapsed="false">
      <c r="A47" s="9" t="s">
        <v>67</v>
      </c>
      <c r="B47" s="10" t="s">
        <v>68</v>
      </c>
      <c r="C47" s="15" t="n">
        <v>7867</v>
      </c>
      <c r="D47" s="16" t="n">
        <v>30</v>
      </c>
      <c r="E47" s="16" t="n">
        <v>2</v>
      </c>
      <c r="F47" s="16" t="n">
        <v>24</v>
      </c>
      <c r="G47" s="16" t="n">
        <v>14.76</v>
      </c>
      <c r="H47" s="16" t="n">
        <v>3.85</v>
      </c>
      <c r="I47" s="13" t="n">
        <f aca="false">SUM(G47-((2.58*H47)/SQRT(C47)))</f>
        <v>14.6480108726836</v>
      </c>
      <c r="J47" s="14" t="n">
        <f aca="false">SUM((G47+G48+G49)/3)-((2.58*((H47+H48+H49)/3))/SQRT(C47+C48+C49))</f>
        <v>18.1664810368664</v>
      </c>
    </row>
    <row r="48" customFormat="false" ht="12.75" hidden="false" customHeight="false" outlineLevel="0" collapsed="false">
      <c r="A48" s="9" t="s">
        <v>69</v>
      </c>
      <c r="B48" s="10" t="s">
        <v>70</v>
      </c>
      <c r="C48" s="15" t="n">
        <v>201090</v>
      </c>
      <c r="D48" s="16" t="n">
        <v>60</v>
      </c>
      <c r="E48" s="16" t="n">
        <v>1</v>
      </c>
      <c r="F48" s="16" t="n">
        <v>49</v>
      </c>
      <c r="G48" s="16" t="n">
        <v>27.89</v>
      </c>
      <c r="H48" s="16" t="n">
        <v>7.05</v>
      </c>
      <c r="I48" s="13" t="n">
        <f aca="false">SUM(G48-((2.58*H48)/SQRT(C48)))</f>
        <v>27.8494385393494</v>
      </c>
      <c r="J48" s="14"/>
    </row>
    <row r="49" customFormat="false" ht="12.75" hidden="false" customHeight="false" outlineLevel="0" collapsed="false">
      <c r="A49" s="9" t="s">
        <v>71</v>
      </c>
      <c r="B49" s="10" t="s">
        <v>72</v>
      </c>
      <c r="C49" s="9" t="n">
        <v>795</v>
      </c>
      <c r="D49" s="16" t="n">
        <v>30</v>
      </c>
      <c r="E49" s="16" t="n">
        <v>2</v>
      </c>
      <c r="F49" s="16" t="n">
        <v>21</v>
      </c>
      <c r="G49" s="16" t="n">
        <v>11.93</v>
      </c>
      <c r="H49" s="16" t="n">
        <v>3.4</v>
      </c>
      <c r="I49" s="13" t="n">
        <f aca="false">SUM(G49-((2.58*H49)/SQRT(C49)))</f>
        <v>11.6188892207249</v>
      </c>
      <c r="J49" s="14"/>
    </row>
    <row r="50" customFormat="false" ht="12.75" hidden="false" customHeight="false" outlineLevel="0" collapsed="false">
      <c r="A50" s="9" t="s">
        <v>73</v>
      </c>
      <c r="B50" s="10" t="s">
        <v>30</v>
      </c>
      <c r="C50" s="15" t="n">
        <v>7082</v>
      </c>
      <c r="D50" s="16" t="n">
        <v>30</v>
      </c>
      <c r="E50" s="16" t="n">
        <v>1</v>
      </c>
      <c r="F50" s="16" t="n">
        <v>40</v>
      </c>
      <c r="G50" s="16" t="n">
        <v>17.47</v>
      </c>
      <c r="H50" s="16" t="n">
        <v>6.04</v>
      </c>
      <c r="I50" s="13" t="n">
        <f aca="false">SUM(G50-((2.58*H50)/SQRT(C50)))</f>
        <v>17.2848265647912</v>
      </c>
      <c r="J50" s="14" t="n">
        <f aca="false">SUM((G50+G51+G52)/3)-((2.58*((H50+H51+H52)/3))/SQRT(C50+C51+C52))</f>
        <v>16.2467638028229</v>
      </c>
    </row>
    <row r="51" customFormat="false" ht="12.75" hidden="false" customHeight="false" outlineLevel="0" collapsed="false">
      <c r="A51" s="9" t="s">
        <v>74</v>
      </c>
      <c r="B51" s="10" t="s">
        <v>32</v>
      </c>
      <c r="C51" s="15" t="n">
        <v>197418</v>
      </c>
      <c r="D51" s="16" t="n">
        <v>30</v>
      </c>
      <c r="E51" s="16" t="n">
        <v>1</v>
      </c>
      <c r="F51" s="16" t="n">
        <v>30</v>
      </c>
      <c r="G51" s="16" t="n">
        <v>18.33</v>
      </c>
      <c r="H51" s="16" t="n">
        <v>4.6</v>
      </c>
      <c r="I51" s="13" t="n">
        <f aca="false">SUM(G51-((2.58*H51)/SQRT(C51)))</f>
        <v>18.303289368016</v>
      </c>
      <c r="J51" s="14"/>
    </row>
    <row r="52" customFormat="false" ht="12.75" hidden="false" customHeight="false" outlineLevel="0" collapsed="false">
      <c r="A52" s="9" t="s">
        <v>75</v>
      </c>
      <c r="B52" s="10" t="s">
        <v>34</v>
      </c>
      <c r="C52" s="15" t="n">
        <v>7648</v>
      </c>
      <c r="D52" s="16" t="n">
        <v>30</v>
      </c>
      <c r="E52" s="16" t="n">
        <v>1</v>
      </c>
      <c r="F52" s="16" t="n">
        <v>24</v>
      </c>
      <c r="G52" s="16" t="n">
        <v>13.02</v>
      </c>
      <c r="H52" s="16" t="n">
        <v>3.59</v>
      </c>
      <c r="I52" s="13" t="n">
        <f aca="false">SUM(G52-((2.58*H52)/SQRT(C52)))</f>
        <v>12.9140892081933</v>
      </c>
      <c r="J52" s="14"/>
    </row>
    <row r="53" customFormat="false" ht="12.75" hidden="false" customHeight="false" outlineLevel="0" collapsed="false">
      <c r="A53" s="9" t="s">
        <v>76</v>
      </c>
      <c r="B53" s="10" t="s">
        <v>36</v>
      </c>
      <c r="C53" s="15" t="n">
        <v>202200</v>
      </c>
      <c r="D53" s="16" t="n">
        <v>30</v>
      </c>
      <c r="E53" s="16" t="n">
        <v>1</v>
      </c>
      <c r="F53" s="16" t="n">
        <v>28</v>
      </c>
      <c r="G53" s="16" t="n">
        <v>14.24</v>
      </c>
      <c r="H53" s="16" t="n">
        <v>4.18</v>
      </c>
      <c r="I53" s="13" t="n">
        <f aca="false">SUM(G53-((2.58*H53)/SQRT(C53)))</f>
        <v>14.216016894819</v>
      </c>
      <c r="J53" s="14" t="n">
        <f aca="false">SUM((G53+G54+G55)/3)-((2.58*((H53+H54+H55)/3))/SQRT(C53+C54+C55))</f>
        <v>15.7483753471399</v>
      </c>
    </row>
    <row r="54" customFormat="false" ht="12.75" hidden="false" customHeight="false" outlineLevel="0" collapsed="false">
      <c r="A54" s="9" t="s">
        <v>77</v>
      </c>
      <c r="B54" s="10" t="s">
        <v>38</v>
      </c>
      <c r="C54" s="9" t="n">
        <v>374</v>
      </c>
      <c r="D54" s="16" t="n">
        <v>30</v>
      </c>
      <c r="E54" s="16" t="n">
        <v>4</v>
      </c>
      <c r="F54" s="16" t="n">
        <v>25</v>
      </c>
      <c r="G54" s="16" t="n">
        <v>16.21</v>
      </c>
      <c r="H54" s="16" t="n">
        <v>4.19</v>
      </c>
      <c r="I54" s="13" t="n">
        <f aca="false">SUM(G54-((2.58*H54)/SQRT(C54)))</f>
        <v>15.6510178653616</v>
      </c>
      <c r="J54" s="14"/>
    </row>
    <row r="55" customFormat="false" ht="12.75" hidden="false" customHeight="false" outlineLevel="0" collapsed="false">
      <c r="A55" s="9" t="s">
        <v>78</v>
      </c>
      <c r="B55" s="10" t="s">
        <v>40</v>
      </c>
      <c r="C55" s="9" t="n">
        <v>565</v>
      </c>
      <c r="D55" s="16" t="n">
        <v>30</v>
      </c>
      <c r="E55" s="16" t="n">
        <v>2</v>
      </c>
      <c r="F55" s="16" t="n">
        <v>29</v>
      </c>
      <c r="G55" s="16" t="n">
        <v>16.87</v>
      </c>
      <c r="H55" s="16" t="n">
        <v>4.71</v>
      </c>
      <c r="I55" s="13" t="n">
        <f aca="false">SUM(G55-((2.58*H55)/SQRT(C55)))</f>
        <v>16.3587699317082</v>
      </c>
      <c r="J55" s="14"/>
    </row>
  </sheetData>
  <mergeCells count="43">
    <mergeCell ref="A1:J1"/>
    <mergeCell ref="A2:B2"/>
    <mergeCell ref="A3:A5"/>
    <mergeCell ref="B3:B5"/>
    <mergeCell ref="C3:C5"/>
    <mergeCell ref="D3:D5"/>
    <mergeCell ref="E3:F4"/>
    <mergeCell ref="G3:G4"/>
    <mergeCell ref="H3:H5"/>
    <mergeCell ref="I3:I5"/>
    <mergeCell ref="J3:J5"/>
    <mergeCell ref="J7:J10"/>
    <mergeCell ref="J11:J13"/>
    <mergeCell ref="J14:J16"/>
    <mergeCell ref="J17:J19"/>
    <mergeCell ref="A20:B20"/>
    <mergeCell ref="A21:A23"/>
    <mergeCell ref="B21:B23"/>
    <mergeCell ref="C21:C23"/>
    <mergeCell ref="D21:D23"/>
    <mergeCell ref="E21:F22"/>
    <mergeCell ref="G21:G22"/>
    <mergeCell ref="H21:H23"/>
    <mergeCell ref="I21:I23"/>
    <mergeCell ref="J21:J23"/>
    <mergeCell ref="J25:J28"/>
    <mergeCell ref="J29:J31"/>
    <mergeCell ref="J32:J34"/>
    <mergeCell ref="J35:J37"/>
    <mergeCell ref="A38:B38"/>
    <mergeCell ref="A39:A41"/>
    <mergeCell ref="B39:B41"/>
    <mergeCell ref="C39:C41"/>
    <mergeCell ref="D39:D41"/>
    <mergeCell ref="E39:F40"/>
    <mergeCell ref="G39:G40"/>
    <mergeCell ref="H39:H41"/>
    <mergeCell ref="I39:I41"/>
    <mergeCell ref="J39:J41"/>
    <mergeCell ref="J43:J46"/>
    <mergeCell ref="J47:J49"/>
    <mergeCell ref="J50:J52"/>
    <mergeCell ref="J53:J55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04:14:09Z</dcterms:created>
  <dc:creator> FM9FY-TMF7Q-KCKCT-V9T29-TBBBG</dc:creator>
  <dc:description/>
  <dc:language>en-US</dc:language>
  <cp:lastModifiedBy>NFE</cp:lastModifiedBy>
  <cp:lastPrinted>2012-07-26T01:59:33Z</cp:lastPrinted>
  <dcterms:modified xsi:type="dcterms:W3CDTF">2012-09-25T03:59:49Z</dcterms:modified>
  <cp:revision>0</cp:revision>
  <dc:subject/>
  <dc:title/>
</cp:coreProperties>
</file>